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koryto podbudowy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ziom podbudowy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05</c:v>
                </c:pt>
                <c:pt idx="1">
                  <c:v>5</c:v>
                </c:pt>
                <c:pt idx="2">
                  <c:v>11.15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2</c:v>
                </c:pt>
                <c:pt idx="1">
                  <c:v>140.6</c:v>
                </c:pt>
                <c:pt idx="2">
                  <c:v>140.6</c:v>
                </c:pt>
                <c:pt idx="3">
                  <c:v>140.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55</c:v>
                </c:pt>
                <c:pt idx="1">
                  <c:v>7.3</c:v>
                </c:pt>
                <c:pt idx="2">
                  <c:v>9.05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4</c:v>
                </c:pt>
                <c:pt idx="1">
                  <c:v>141.24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5.63</c:v>
                </c:pt>
                <c:pt idx="1">
                  <c:v>7.3</c:v>
                </c:pt>
                <c:pt idx="2">
                  <c:v>8.97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91</c:v>
                </c:pt>
                <c:pt idx="1">
                  <c:v>140.91</c:v>
                </c:pt>
                <c:pt idx="2">
                  <c:v>140.9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63</c:v>
                </c:pt>
                <c:pt idx="1">
                  <c:v>7.3</c:v>
                </c:pt>
                <c:pt idx="2">
                  <c:v>8.97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1</c:v>
                </c:pt>
                <c:pt idx="1">
                  <c:v>141.11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05</c:v>
                </c:pt>
                <c:pt idx="1">
                  <c:v>9.8</c:v>
                </c:pt>
                <c:pt idx="2">
                  <c:v>11.85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5173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55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05</c:v>
                </c:pt>
                <c:pt idx="1">
                  <c:v>9.8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5.63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9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0.2</c:v>
                </c:pt>
                <c:pt idx="1">
                  <c:v>4.8</c:v>
                </c:pt>
                <c:pt idx="2">
                  <c:v>5.55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38.9</c:v>
                </c:pt>
                <c:pt idx="1">
                  <c:v>141.2</c:v>
                </c:pt>
                <c:pt idx="2">
                  <c:v>141.24</c:v>
                </c:pt>
              </c:numCache>
            </c:numRef>
          </c:yVal>
          <c:smooth val="0"/>
        </c:ser>
        <c:axId val="41975793"/>
        <c:axId val="2877304"/>
      </c:scatterChart>
      <c:valAx>
        <c:axId val="41975793"/>
        <c:scaling>
          <c:orientation val="minMax"/>
          <c:max val="12"/>
          <c:min val="2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7304"/>
        <c:crossesAt val="139.5"/>
        <c:crossBetween val="midCat"/>
        <c:majorUnit val="1"/>
      </c:valAx>
      <c:valAx>
        <c:axId val="2877304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75793"/>
        <c:crossesAt val="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0</xdr:row>
      <xdr:rowOff>124200</xdr:rowOff>
    </xdr:from>
    <xdr:to>
      <xdr:col>4</xdr:col>
      <xdr:colOff>383040</xdr:colOff>
      <xdr:row>21</xdr:row>
      <xdr:rowOff>28440</xdr:rowOff>
    </xdr:to>
    <xdr:sp>
      <xdr:nvSpPr>
        <xdr:cNvPr id="5" name="Freeform 20"/>
        <xdr:cNvSpPr/>
      </xdr:nvSpPr>
      <xdr:spPr>
        <a:xfrm>
          <a:off x="2761200" y="3687120"/>
          <a:ext cx="372600" cy="9036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680</xdr:colOff>
      <xdr:row>16</xdr:row>
      <xdr:rowOff>0</xdr:rowOff>
    </xdr:from>
    <xdr:to>
      <xdr:col>6</xdr:col>
      <xdr:colOff>383400</xdr:colOff>
      <xdr:row>19</xdr:row>
      <xdr:rowOff>28440</xdr:rowOff>
    </xdr:to>
    <xdr:sp>
      <xdr:nvSpPr>
        <xdr:cNvPr id="6" name="Line 25"/>
        <xdr:cNvSpPr/>
      </xdr:nvSpPr>
      <xdr:spPr>
        <a:xfrm>
          <a:off x="4541760" y="2857680"/>
          <a:ext cx="720" cy="54756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22</xdr:row>
      <xdr:rowOff>38520</xdr:rowOff>
    </xdr:from>
    <xdr:to>
      <xdr:col>10</xdr:col>
      <xdr:colOff>172080</xdr:colOff>
      <xdr:row>22</xdr:row>
      <xdr:rowOff>162000</xdr:rowOff>
    </xdr:to>
    <xdr:sp>
      <xdr:nvSpPr>
        <xdr:cNvPr id="7" name="Text 29"/>
        <xdr:cNvSpPr/>
      </xdr:nvSpPr>
      <xdr:spPr>
        <a:xfrm>
          <a:off x="6845400" y="3973680"/>
          <a:ext cx="3027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0</xdr:colOff>
      <xdr:row>22</xdr:row>
      <xdr:rowOff>57240</xdr:rowOff>
    </xdr:from>
    <xdr:to>
      <xdr:col>3</xdr:col>
      <xdr:colOff>503280</xdr:colOff>
      <xdr:row>22</xdr:row>
      <xdr:rowOff>186120</xdr:rowOff>
    </xdr:to>
    <xdr:sp>
      <xdr:nvSpPr>
        <xdr:cNvPr id="8" name="Text 30"/>
        <xdr:cNvSpPr/>
      </xdr:nvSpPr>
      <xdr:spPr>
        <a:xfrm>
          <a:off x="2248200" y="3992400"/>
          <a:ext cx="30168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1840</xdr:colOff>
      <xdr:row>20</xdr:row>
      <xdr:rowOff>133920</xdr:rowOff>
    </xdr:from>
    <xdr:to>
      <xdr:col>9</xdr:col>
      <xdr:colOff>80280</xdr:colOff>
      <xdr:row>21</xdr:row>
      <xdr:rowOff>38520</xdr:rowOff>
    </xdr:to>
    <xdr:sp>
      <xdr:nvSpPr>
        <xdr:cNvPr id="9" name="Freeform 33"/>
        <xdr:cNvSpPr/>
      </xdr:nvSpPr>
      <xdr:spPr>
        <a:xfrm flipH="1">
          <a:off x="5979600" y="3696840"/>
          <a:ext cx="37260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5</v>
      </c>
      <c r="C2" s="5" t="s">
        <v>3</v>
      </c>
      <c r="D2" s="6" t="n">
        <v>946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05</v>
      </c>
      <c r="B6" s="16" t="n">
        <v>139.2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5</v>
      </c>
      <c r="B7" s="16" t="n">
        <v>140.6</v>
      </c>
      <c r="C7" s="22"/>
      <c r="D7" s="23"/>
      <c r="E7" s="24"/>
      <c r="F7" s="25"/>
      <c r="G7" s="26"/>
      <c r="H7" s="27"/>
      <c r="J7" s="28" t="s">
        <v>20</v>
      </c>
      <c r="K7" s="29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1.15</v>
      </c>
      <c r="B8" s="16" t="n">
        <v>140.6</v>
      </c>
      <c r="C8" s="30" t="n">
        <f aca="false">C9-1.75</f>
        <v>5.55</v>
      </c>
      <c r="D8" s="31" t="n">
        <f aca="false">kw+K11*K12</f>
        <v>141.24</v>
      </c>
      <c r="E8" s="32" t="n">
        <f aca="false">Arkusz2!C27</f>
        <v>0.2</v>
      </c>
      <c r="F8" s="33" t="n">
        <f aca="false">F9-(E9-E8)*0.5</f>
        <v>138.9</v>
      </c>
      <c r="G8" s="34" t="n">
        <f aca="false">C14</f>
        <v>5.63</v>
      </c>
      <c r="H8" s="35" t="n">
        <f aca="false">D8-0.33</f>
        <v>140.91</v>
      </c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38" t="n">
        <v>15</v>
      </c>
      <c r="B9" s="16" t="n">
        <v>140.14</v>
      </c>
      <c r="C9" s="39" t="n">
        <f aca="false">tp-K9</f>
        <v>7.3</v>
      </c>
      <c r="D9" s="40" t="n">
        <f aca="false">kw+1.75*K12</f>
        <v>141.24</v>
      </c>
      <c r="E9" s="41" t="n">
        <f aca="false">C9-2.5</f>
        <v>4.8</v>
      </c>
      <c r="F9" s="42" t="n">
        <f aca="false">F10-0.04</f>
        <v>141.2</v>
      </c>
      <c r="G9" s="34" t="n">
        <f aca="false">C15</f>
        <v>7.3</v>
      </c>
      <c r="H9" s="35" t="n">
        <f aca="false">D9-0.33</f>
        <v>140.91</v>
      </c>
      <c r="I9" s="8"/>
      <c r="J9" s="36" t="s">
        <v>24</v>
      </c>
      <c r="K9" s="43" t="n">
        <v>7.7</v>
      </c>
      <c r="L9" s="0" t="s">
        <v>25</v>
      </c>
      <c r="M9" s="8"/>
    </row>
    <row r="10" customFormat="false" ht="12.75" hidden="false" customHeight="false" outlineLevel="0" collapsed="false">
      <c r="A10" s="38"/>
      <c r="B10" s="16"/>
      <c r="C10" s="30" t="n">
        <f aca="false">C9+1.75</f>
        <v>9.05</v>
      </c>
      <c r="D10" s="40" t="n">
        <f aca="false">kw</f>
        <v>141.24</v>
      </c>
      <c r="E10" s="44" t="n">
        <f aca="false">C8</f>
        <v>5.55</v>
      </c>
      <c r="F10" s="45" t="n">
        <f aca="false">D8</f>
        <v>141.24</v>
      </c>
      <c r="G10" s="34" t="n">
        <f aca="false">C16</f>
        <v>8.97</v>
      </c>
      <c r="H10" s="35" t="n">
        <f aca="false">D10-0.33</f>
        <v>140.91</v>
      </c>
      <c r="I10" s="8"/>
      <c r="J10" s="36" t="s">
        <v>26</v>
      </c>
      <c r="K10" s="46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7"/>
      <c r="E11" s="30" t="s">
        <v>4</v>
      </c>
      <c r="F11" s="48" t="s">
        <v>4</v>
      </c>
      <c r="G11" s="49"/>
      <c r="H11" s="42"/>
      <c r="I11" s="8"/>
      <c r="J11" s="50" t="s">
        <v>27</v>
      </c>
      <c r="K11" s="37" t="n">
        <v>3.5</v>
      </c>
      <c r="L11" s="0" t="s">
        <v>3</v>
      </c>
      <c r="M11" s="8"/>
    </row>
    <row r="12" customFormat="false" ht="13.5" hidden="false" customHeight="false" outlineLevel="0" collapsed="false">
      <c r="A12" s="21"/>
      <c r="B12" s="16"/>
      <c r="C12" s="51" t="s">
        <v>28</v>
      </c>
      <c r="D12" s="51"/>
      <c r="E12" s="30" t="n">
        <f aca="false">C10</f>
        <v>9.05</v>
      </c>
      <c r="F12" s="48" t="n">
        <f aca="false">D10</f>
        <v>141.24</v>
      </c>
      <c r="G12" s="52"/>
      <c r="H12" s="53"/>
      <c r="I12" s="25"/>
      <c r="J12" s="54" t="s">
        <v>29</v>
      </c>
      <c r="K12" s="55" t="n">
        <v>0</v>
      </c>
      <c r="M12" s="8"/>
    </row>
    <row r="13" customFormat="false" ht="14.25" hidden="false" customHeight="false" outlineLevel="0" collapsed="false">
      <c r="A13" s="21"/>
      <c r="B13" s="16"/>
      <c r="C13" s="56"/>
      <c r="D13" s="8"/>
      <c r="E13" s="30" t="n">
        <f aca="false">C9+2.5</f>
        <v>9.8</v>
      </c>
      <c r="F13" s="42" t="n">
        <f aca="false">F12-0.04</f>
        <v>141.2</v>
      </c>
      <c r="G13" s="57"/>
      <c r="H13" s="27"/>
      <c r="I13" s="0" t="s">
        <v>30</v>
      </c>
      <c r="J13" s="58" t="s">
        <v>31</v>
      </c>
      <c r="K13" s="59" t="n">
        <f aca="false">Arkusz2!I21</f>
        <v>0</v>
      </c>
      <c r="L13" s="0" t="s">
        <v>32</v>
      </c>
      <c r="M13" s="60" t="s">
        <v>33</v>
      </c>
    </row>
    <row r="14" customFormat="false" ht="14.25" hidden="false" customHeight="false" outlineLevel="0" collapsed="false">
      <c r="A14" s="21"/>
      <c r="B14" s="16"/>
      <c r="C14" s="61" t="n">
        <f aca="false">C8+0.08</f>
        <v>5.63</v>
      </c>
      <c r="D14" s="62" t="n">
        <f aca="false">D8-0.13</f>
        <v>141.11</v>
      </c>
      <c r="E14" s="30" t="n">
        <f aca="false">Arkusz2!C36</f>
        <v>11.85</v>
      </c>
      <c r="F14" s="63" t="n">
        <f aca="false">F13-(E14-E13)*0.333</f>
        <v>140.51735</v>
      </c>
      <c r="G14" s="30"/>
      <c r="H14" s="48"/>
      <c r="I14" s="25" t="s">
        <v>4</v>
      </c>
      <c r="J14" s="58" t="s">
        <v>34</v>
      </c>
      <c r="K14" s="64" t="n">
        <f aca="false">Arkusz2!I22</f>
        <v>1.13560000000001</v>
      </c>
      <c r="L14" s="0" t="s">
        <v>32</v>
      </c>
      <c r="M14" s="65" t="n">
        <f aca="false">E14-E8-3.66+(E9-E8)*0.12+(E14-E13)*0.08</f>
        <v>8.706</v>
      </c>
    </row>
    <row r="15" customFormat="false" ht="14.25" hidden="false" customHeight="false" outlineLevel="0" collapsed="false">
      <c r="A15" s="21"/>
      <c r="B15" s="16"/>
      <c r="C15" s="61" t="n">
        <f aca="false">C9</f>
        <v>7.3</v>
      </c>
      <c r="D15" s="62" t="n">
        <f aca="false">D9-0.13</f>
        <v>141.11</v>
      </c>
      <c r="E15" s="57"/>
      <c r="F15" s="8"/>
      <c r="G15" s="30"/>
      <c r="H15" s="48"/>
      <c r="I15" s="0" t="s">
        <v>35</v>
      </c>
      <c r="J15" s="58" t="s">
        <v>31</v>
      </c>
      <c r="K15" s="66" t="n">
        <f aca="false">Arkusz2!I39</f>
        <v>0</v>
      </c>
      <c r="L15" s="0" t="s">
        <v>32</v>
      </c>
    </row>
    <row r="16" customFormat="false" ht="14.25" hidden="false" customHeight="false" outlineLevel="0" collapsed="false">
      <c r="A16" s="21"/>
      <c r="B16" s="16"/>
      <c r="C16" s="61" t="n">
        <f aca="false">C10-0.08</f>
        <v>8.97</v>
      </c>
      <c r="D16" s="62" t="n">
        <f aca="false">D10-0.13</f>
        <v>141.11</v>
      </c>
      <c r="E16" s="57"/>
      <c r="F16" s="8"/>
      <c r="G16" s="61"/>
      <c r="H16" s="35"/>
      <c r="J16" s="58" t="s">
        <v>34</v>
      </c>
      <c r="K16" s="67" t="n">
        <f aca="false">Arkusz2!I40</f>
        <v>2.99299445195652</v>
      </c>
      <c r="L16" s="0" t="s">
        <v>32</v>
      </c>
    </row>
    <row r="17" customFormat="false" ht="13.5" hidden="false" customHeight="false" outlineLevel="0" collapsed="false">
      <c r="A17" s="68"/>
      <c r="B17" s="69"/>
      <c r="C17" s="70"/>
      <c r="D17" s="71"/>
      <c r="E17" s="72"/>
      <c r="F17" s="71"/>
      <c r="G17" s="73"/>
      <c r="H17" s="74"/>
      <c r="J17" s="58"/>
      <c r="K17" s="66"/>
    </row>
    <row r="18" customFormat="false" ht="12.75" hidden="false" customHeight="false" outlineLevel="0" collapsed="false">
      <c r="E18" s="8"/>
      <c r="F18" s="8"/>
      <c r="G18" s="8"/>
      <c r="H18" s="8"/>
      <c r="J18" s="58"/>
      <c r="K18" s="66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5" t="s">
        <v>38</v>
      </c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8"/>
      <c r="B5" s="8"/>
      <c r="C5" s="8"/>
      <c r="D5" s="8"/>
      <c r="E5" s="8"/>
      <c r="F5" s="8"/>
      <c r="G5" s="8"/>
      <c r="H5" s="8"/>
      <c r="I5" s="79"/>
    </row>
    <row r="6" customFormat="false" ht="12.75" hidden="false" customHeight="false" outlineLevel="0" collapsed="false">
      <c r="A6" s="80" t="s">
        <v>39</v>
      </c>
      <c r="B6" s="81"/>
      <c r="C6" s="82" t="s">
        <v>40</v>
      </c>
      <c r="D6" s="82"/>
      <c r="E6" s="81" t="s">
        <v>41</v>
      </c>
      <c r="F6" s="82"/>
      <c r="G6" s="82" t="s">
        <v>42</v>
      </c>
      <c r="H6" s="82"/>
      <c r="I6" s="82" t="s">
        <v>43</v>
      </c>
    </row>
    <row r="7" customFormat="false" ht="12.75" hidden="false" customHeight="false" outlineLevel="0" collapsed="false">
      <c r="A7" s="83" t="s">
        <v>44</v>
      </c>
      <c r="B7" s="83" t="s">
        <v>45</v>
      </c>
      <c r="C7" s="83" t="s">
        <v>44</v>
      </c>
      <c r="D7" s="83" t="s">
        <v>45</v>
      </c>
      <c r="E7" s="84" t="s">
        <v>46</v>
      </c>
      <c r="F7" s="83" t="s">
        <v>47</v>
      </c>
      <c r="G7" s="83" t="s">
        <v>46</v>
      </c>
      <c r="H7" s="83" t="s">
        <v>47</v>
      </c>
      <c r="I7" s="82" t="s">
        <v>48</v>
      </c>
    </row>
    <row r="8" customFormat="false" ht="12.75" hidden="false" customHeight="false" outlineLevel="0" collapsed="false">
      <c r="A8" s="83" t="s">
        <v>3</v>
      </c>
      <c r="B8" s="83" t="s">
        <v>49</v>
      </c>
      <c r="C8" s="83" t="s">
        <v>3</v>
      </c>
      <c r="D8" s="83" t="s">
        <v>49</v>
      </c>
      <c r="E8" s="84" t="s">
        <v>50</v>
      </c>
      <c r="F8" s="83" t="s">
        <v>50</v>
      </c>
      <c r="G8" s="83" t="s">
        <v>50</v>
      </c>
      <c r="H8" s="83" t="s">
        <v>50</v>
      </c>
      <c r="I8" s="82" t="s">
        <v>51</v>
      </c>
    </row>
    <row r="9" customFormat="false" ht="12.75" hidden="false" customHeight="false" outlineLevel="0" collapsed="false">
      <c r="A9" s="21"/>
      <c r="B9" s="85"/>
      <c r="C9" s="86"/>
      <c r="D9" s="86"/>
      <c r="E9" s="76"/>
      <c r="F9" s="77"/>
      <c r="G9" s="86"/>
      <c r="H9" s="86"/>
      <c r="I9" s="86"/>
    </row>
    <row r="10" customFormat="false" ht="12.75" hidden="false" customHeight="false" outlineLevel="0" collapsed="false">
      <c r="A10" s="87" t="s">
        <v>14</v>
      </c>
      <c r="B10" s="40"/>
      <c r="C10" s="88"/>
      <c r="D10" s="23"/>
      <c r="E10" s="8"/>
      <c r="F10" s="8"/>
      <c r="G10" s="89"/>
      <c r="H10" s="89"/>
      <c r="I10" s="79"/>
    </row>
    <row r="11" customFormat="false" ht="12.75" hidden="false" customHeight="false" outlineLevel="0" collapsed="false">
      <c r="A11" s="90"/>
      <c r="B11" s="40"/>
      <c r="C11" s="88"/>
      <c r="D11" s="31"/>
      <c r="E11" s="8"/>
      <c r="F11" s="8"/>
      <c r="G11" s="89"/>
      <c r="H11" s="89"/>
      <c r="I11" s="79"/>
    </row>
    <row r="12" customFormat="false" ht="12.75" hidden="false" customHeight="false" outlineLevel="0" collapsed="false">
      <c r="A12" s="91" t="n">
        <f aca="false">C12</f>
        <v>5.63</v>
      </c>
      <c r="B12" s="92" t="n">
        <v>140.6</v>
      </c>
      <c r="C12" s="34" t="n">
        <v>5.63</v>
      </c>
      <c r="D12" s="35" t="n">
        <v>140.94</v>
      </c>
      <c r="E12" s="93"/>
      <c r="F12" s="93"/>
      <c r="G12" s="94"/>
      <c r="H12" s="95"/>
      <c r="I12" s="79"/>
    </row>
    <row r="13" customFormat="false" ht="12.75" hidden="false" customHeight="false" outlineLevel="0" collapsed="false">
      <c r="A13" s="96" t="n">
        <f aca="false">C14</f>
        <v>8.97</v>
      </c>
      <c r="B13" s="60" t="n">
        <v>140.6</v>
      </c>
      <c r="C13" s="34" t="n">
        <v>7.3</v>
      </c>
      <c r="D13" s="35" t="n">
        <v>140.94</v>
      </c>
      <c r="E13" s="93"/>
      <c r="F13" s="93"/>
      <c r="G13" s="60" t="n">
        <f aca="false">(B12+B13)*0.5*(A13-A12)</f>
        <v>469.604</v>
      </c>
      <c r="H13" s="97" t="n">
        <f aca="false">(D12+D13)*0.5*(C13-C12)</f>
        <v>235.3698</v>
      </c>
      <c r="I13" s="79"/>
    </row>
    <row r="14" customFormat="false" ht="12.75" hidden="false" customHeight="false" outlineLevel="0" collapsed="false">
      <c r="A14" s="98"/>
      <c r="B14" s="99"/>
      <c r="C14" s="44" t="n">
        <v>8.97</v>
      </c>
      <c r="D14" s="35" t="n">
        <v>140.94</v>
      </c>
      <c r="E14" s="93"/>
      <c r="F14" s="93"/>
      <c r="G14" s="99"/>
      <c r="H14" s="100" t="n">
        <f aca="false">(D13+D14)*0.5*(C14-C13)</f>
        <v>235.3698</v>
      </c>
      <c r="I14" s="79"/>
    </row>
    <row r="15" customFormat="false" ht="12.75" hidden="false" customHeight="false" outlineLevel="0" collapsed="false">
      <c r="A15" s="96"/>
      <c r="B15" s="60"/>
      <c r="C15" s="60"/>
      <c r="D15" s="60"/>
      <c r="E15" s="60"/>
      <c r="F15" s="60"/>
      <c r="I15" s="79"/>
    </row>
    <row r="16" customFormat="false" ht="12.75" hidden="false" customHeight="false" outlineLevel="0" collapsed="false">
      <c r="A16" s="91"/>
      <c r="B16" s="101"/>
      <c r="C16" s="101"/>
      <c r="D16" s="102"/>
      <c r="E16" s="93"/>
      <c r="F16" s="93"/>
      <c r="G16" s="75"/>
      <c r="H16" s="77"/>
      <c r="I16" s="79"/>
    </row>
    <row r="17" customFormat="false" ht="12.75" hidden="false" customHeight="false" outlineLevel="0" collapsed="false">
      <c r="A17" s="98"/>
      <c r="B17" s="99"/>
      <c r="C17" s="99"/>
      <c r="D17" s="99"/>
      <c r="E17" s="62"/>
      <c r="F17" s="62"/>
      <c r="G17" s="60" t="n">
        <f aca="false">(B16+B17)*0.5*(A17-A16)</f>
        <v>0</v>
      </c>
      <c r="H17" s="97" t="n">
        <f aca="false">(D16+D17)*0.5*(C17-C16)</f>
        <v>0</v>
      </c>
      <c r="I17" s="79"/>
    </row>
    <row r="18" customFormat="false" ht="13.5" hidden="false" customHeight="false" outlineLevel="0" collapsed="false">
      <c r="A18" s="96"/>
      <c r="B18" s="60"/>
      <c r="C18" s="60"/>
      <c r="D18" s="99"/>
      <c r="E18" s="103"/>
      <c r="F18" s="103"/>
      <c r="G18" s="104"/>
      <c r="H18" s="104"/>
      <c r="I18" s="79"/>
    </row>
    <row r="19" customFormat="false" ht="12.75" hidden="false" customHeight="false" outlineLevel="0" collapsed="false">
      <c r="A19" s="96"/>
      <c r="B19" s="60"/>
      <c r="C19" s="60"/>
      <c r="D19" s="105" t="s">
        <v>52</v>
      </c>
      <c r="E19" s="106" t="n">
        <f aca="false">SUM(A19:D19)</f>
        <v>0</v>
      </c>
      <c r="F19" s="106" t="n">
        <f aca="false">SUM(A19:E19)</f>
        <v>0</v>
      </c>
      <c r="G19" s="107" t="n">
        <f aca="false">SUM(G13:G17)</f>
        <v>469.604</v>
      </c>
      <c r="H19" s="107" t="n">
        <f aca="false">SUM(H13:H17)</f>
        <v>470.7396</v>
      </c>
      <c r="I19" s="79"/>
    </row>
    <row r="20" customFormat="false" ht="12.75" hidden="false" customHeight="false" outlineLevel="0" collapsed="false">
      <c r="A20" s="96"/>
      <c r="B20" s="60"/>
      <c r="C20" s="60"/>
      <c r="D20" s="60"/>
      <c r="E20" s="60"/>
      <c r="F20" s="99"/>
      <c r="G20" s="107"/>
      <c r="H20" s="107"/>
      <c r="I20" s="108"/>
    </row>
    <row r="21" customFormat="false" ht="12.75" hidden="false" customHeight="false" outlineLevel="0" collapsed="false">
      <c r="A21" s="96"/>
      <c r="B21" s="60"/>
      <c r="C21" s="60"/>
      <c r="D21" s="60"/>
      <c r="E21" s="60"/>
      <c r="F21" s="105" t="s">
        <v>52</v>
      </c>
      <c r="G21" s="109" t="s">
        <v>48</v>
      </c>
      <c r="H21" s="108"/>
      <c r="I21" s="110" t="n">
        <f aca="false">E19-F19</f>
        <v>0</v>
      </c>
    </row>
    <row r="22" customFormat="false" ht="12.75" hidden="false" customHeight="false" outlineLevel="0" collapsed="false">
      <c r="A22" s="96"/>
      <c r="B22" s="60"/>
      <c r="C22" s="60"/>
      <c r="D22" s="60"/>
      <c r="E22" s="60"/>
      <c r="F22" s="111" t="s">
        <v>52</v>
      </c>
      <c r="G22" s="112" t="s">
        <v>51</v>
      </c>
      <c r="H22" s="81"/>
      <c r="I22" s="113" t="n">
        <f aca="false">H19-G19</f>
        <v>1.13560000000001</v>
      </c>
    </row>
    <row r="23" customFormat="false" ht="12.75" hidden="false" customHeight="false" outlineLevel="0" collapsed="false">
      <c r="A23" s="96"/>
      <c r="B23" s="60"/>
      <c r="C23" s="60"/>
      <c r="D23" s="60"/>
      <c r="E23" s="60"/>
      <c r="F23" s="60"/>
      <c r="G23" s="89"/>
      <c r="H23" s="89"/>
      <c r="I23" s="79"/>
    </row>
    <row r="24" customFormat="false" ht="12.75" hidden="false" customHeight="false" outlineLevel="0" collapsed="false">
      <c r="A24" s="96" t="s">
        <v>53</v>
      </c>
      <c r="B24" s="60"/>
      <c r="C24" s="60"/>
      <c r="D24" s="60"/>
      <c r="E24" s="60"/>
      <c r="F24" s="60"/>
      <c r="G24" s="89"/>
      <c r="H24" s="89"/>
      <c r="I24" s="79"/>
    </row>
    <row r="25" customFormat="false" ht="13.5" hidden="false" customHeight="false" outlineLevel="0" collapsed="false">
      <c r="A25" s="0" t="s">
        <v>54</v>
      </c>
      <c r="B25" s="60"/>
      <c r="C25" s="60"/>
      <c r="D25" s="60"/>
      <c r="E25" s="60"/>
      <c r="F25" s="60"/>
      <c r="I25" s="79"/>
    </row>
    <row r="26" customFormat="false" ht="13.5" hidden="false" customHeight="false" outlineLevel="0" collapsed="false">
      <c r="A26" s="114" t="n">
        <v>1.05</v>
      </c>
      <c r="B26" s="115" t="n">
        <v>139.2</v>
      </c>
      <c r="C26" s="60"/>
      <c r="D26" s="60"/>
      <c r="E26" s="60"/>
      <c r="F26" s="60"/>
      <c r="I26" s="79"/>
    </row>
    <row r="27" customFormat="false" ht="12.75" hidden="false" customHeight="false" outlineLevel="0" collapsed="false">
      <c r="A27" s="44" t="n">
        <f aca="false">C27</f>
        <v>0.2</v>
      </c>
      <c r="B27" s="116" t="n">
        <f aca="false">B26+(B28-B26)/(A28-A26)*(A27-A26)</f>
        <v>138.898734177215</v>
      </c>
      <c r="C27" s="91" t="n">
        <v>0.2</v>
      </c>
      <c r="D27" s="102" t="n">
        <f aca="false">Arkusz1!F8</f>
        <v>138.9</v>
      </c>
      <c r="E27" s="93"/>
      <c r="F27" s="93"/>
      <c r="G27" s="91"/>
      <c r="H27" s="102"/>
      <c r="I27" s="79"/>
    </row>
    <row r="28" customFormat="false" ht="12.75" hidden="false" customHeight="false" outlineLevel="0" collapsed="false">
      <c r="A28" s="21" t="n">
        <v>5</v>
      </c>
      <c r="B28" s="16" t="n">
        <v>140.6</v>
      </c>
      <c r="C28" s="96" t="n">
        <v>4.8</v>
      </c>
      <c r="D28" s="97" t="n">
        <v>141.2</v>
      </c>
      <c r="E28" s="93"/>
      <c r="F28" s="93"/>
      <c r="G28" s="96" t="n">
        <f aca="false">(B27+B28)*0.5*(A28-A27)</f>
        <v>670.796962025316</v>
      </c>
      <c r="H28" s="97" t="n">
        <f aca="false">(D27+D28)*0.5*(C28-C27)</f>
        <v>644.23</v>
      </c>
      <c r="I28" s="79"/>
    </row>
    <row r="29" customFormat="false" ht="12.75" hidden="false" customHeight="false" outlineLevel="0" collapsed="false">
      <c r="A29" s="41" t="n">
        <f aca="false">C29</f>
        <v>5.55</v>
      </c>
      <c r="B29" s="42" t="n">
        <v>140.6</v>
      </c>
      <c r="C29" s="98" t="n">
        <v>5.55</v>
      </c>
      <c r="D29" s="100" t="n">
        <v>141.24</v>
      </c>
      <c r="E29" s="93"/>
      <c r="F29" s="93"/>
      <c r="G29" s="96" t="n">
        <f aca="false">(B28+B29)*0.5*(A29-A28)</f>
        <v>77.33</v>
      </c>
      <c r="H29" s="100" t="n">
        <f aca="false">(D28+D29)*0.5*(C29-C28)</f>
        <v>105.915</v>
      </c>
      <c r="I29" s="79"/>
    </row>
    <row r="30" customFormat="false" ht="12.75" hidden="false" customHeight="false" outlineLevel="0" collapsed="false">
      <c r="A30" s="117"/>
      <c r="B30" s="40"/>
      <c r="C30" s="60"/>
      <c r="D30" s="60"/>
      <c r="E30" s="93"/>
      <c r="F30" s="93"/>
      <c r="G30" s="60"/>
      <c r="H30" s="60"/>
      <c r="I30" s="79"/>
    </row>
    <row r="31" customFormat="false" ht="12.75" hidden="false" customHeight="false" outlineLevel="0" collapsed="false">
      <c r="A31" s="90"/>
      <c r="B31" s="40"/>
      <c r="C31" s="60"/>
      <c r="D31" s="60"/>
      <c r="E31" s="93"/>
      <c r="F31" s="93"/>
      <c r="G31" s="60"/>
      <c r="H31" s="60"/>
      <c r="I31" s="79"/>
    </row>
    <row r="32" customFormat="false" ht="12.75" hidden="false" customHeight="false" outlineLevel="0" collapsed="false">
      <c r="A32" s="118" t="s">
        <v>55</v>
      </c>
      <c r="B32" s="40"/>
      <c r="C32" s="60"/>
      <c r="D32" s="60"/>
      <c r="E32" s="93"/>
      <c r="F32" s="93"/>
      <c r="G32" s="89"/>
      <c r="H32" s="89"/>
      <c r="I32" s="79"/>
    </row>
    <row r="33" customFormat="false" ht="12.75" hidden="false" customHeight="false" outlineLevel="0" collapsed="false">
      <c r="A33" s="119" t="n">
        <v>5</v>
      </c>
      <c r="B33" s="115" t="n">
        <v>140.6</v>
      </c>
      <c r="C33" s="60"/>
      <c r="D33" s="60"/>
      <c r="E33" s="93"/>
      <c r="F33" s="93"/>
      <c r="G33" s="89"/>
      <c r="H33" s="89"/>
      <c r="I33" s="79"/>
    </row>
    <row r="34" customFormat="false" ht="12.75" hidden="false" customHeight="false" outlineLevel="0" collapsed="false">
      <c r="A34" s="21" t="n">
        <f aca="false">C34</f>
        <v>9.13</v>
      </c>
      <c r="B34" s="116" t="n">
        <f aca="false">B33+(B35-B33)/(A35-A33)*(A34-A33)</f>
        <v>140.6</v>
      </c>
      <c r="C34" s="101" t="n">
        <v>9.13</v>
      </c>
      <c r="D34" s="102" t="n">
        <v>141.24</v>
      </c>
      <c r="E34" s="93"/>
      <c r="F34" s="93"/>
      <c r="G34" s="120"/>
      <c r="H34" s="95"/>
      <c r="I34" s="79"/>
    </row>
    <row r="35" customFormat="false" ht="12.75" hidden="false" customHeight="false" outlineLevel="0" collapsed="false">
      <c r="A35" s="21" t="n">
        <v>11.15</v>
      </c>
      <c r="B35" s="16" t="n">
        <v>140.6</v>
      </c>
      <c r="C35" s="60" t="n">
        <v>9.8</v>
      </c>
      <c r="D35" s="97" t="n">
        <v>141.2</v>
      </c>
      <c r="E35" s="93"/>
      <c r="F35" s="93"/>
      <c r="G35" s="96" t="n">
        <f aca="false">(B34+B35)*0.5*(A35-A34)</f>
        <v>284.012</v>
      </c>
      <c r="H35" s="97" t="n">
        <f aca="false">(D34+D35)*0.5*(C35-C34)</f>
        <v>94.6174</v>
      </c>
      <c r="I35" s="79"/>
    </row>
    <row r="36" customFormat="false" ht="12.75" hidden="false" customHeight="false" outlineLevel="0" collapsed="false">
      <c r="A36" s="21" t="n">
        <f aca="false">C36</f>
        <v>11.85</v>
      </c>
      <c r="B36" s="116" t="n">
        <f aca="false">B35+(B37-B35)/(A37-A35)*(A36-A35)</f>
        <v>140.516363636364</v>
      </c>
      <c r="C36" s="99" t="n">
        <v>11.85</v>
      </c>
      <c r="D36" s="100" t="n">
        <f aca="false">Arkusz1!F14</f>
        <v>140.51735</v>
      </c>
      <c r="E36" s="93"/>
      <c r="F36" s="93"/>
      <c r="G36" s="98" t="n">
        <f aca="false">(B35+B36)*0.5*(A36-A35)</f>
        <v>98.3907272727272</v>
      </c>
      <c r="H36" s="100" t="n">
        <f aca="false">(D35+D36)*0.5*(C36-C35)</f>
        <v>288.76028375</v>
      </c>
      <c r="I36" s="79"/>
    </row>
    <row r="37" customFormat="false" ht="13.5" hidden="false" customHeight="false" outlineLevel="0" collapsed="false">
      <c r="A37" s="38" t="n">
        <v>15</v>
      </c>
      <c r="B37" s="115" t="n">
        <v>140.14</v>
      </c>
      <c r="C37" s="60"/>
      <c r="D37" s="60"/>
      <c r="E37" s="103"/>
      <c r="F37" s="103"/>
      <c r="G37" s="104"/>
      <c r="H37" s="104"/>
      <c r="I37" s="79"/>
    </row>
    <row r="38" customFormat="false" ht="12.75" hidden="false" customHeight="false" outlineLevel="0" collapsed="false">
      <c r="A38" s="78"/>
      <c r="B38" s="8"/>
      <c r="C38" s="121"/>
      <c r="D38" s="105" t="s">
        <v>52</v>
      </c>
      <c r="E38" s="122" t="n">
        <f aca="false">SUM(A38:D38)</f>
        <v>0</v>
      </c>
      <c r="F38" s="122" t="n">
        <f aca="false">SUM(A38:E38)</f>
        <v>0</v>
      </c>
      <c r="G38" s="123" t="n">
        <f aca="false">SUM(G27:G37)</f>
        <v>1130.52968929804</v>
      </c>
      <c r="H38" s="123" t="n">
        <f aca="false">SUM(H27:H37)</f>
        <v>1133.52268375</v>
      </c>
      <c r="I38" s="79"/>
    </row>
    <row r="39" customFormat="false" ht="12.75" hidden="false" customHeight="false" outlineLevel="0" collapsed="false">
      <c r="A39" s="78"/>
      <c r="B39" s="8"/>
      <c r="C39" s="121"/>
      <c r="D39" s="62"/>
      <c r="E39" s="8"/>
      <c r="F39" s="105" t="s">
        <v>52</v>
      </c>
      <c r="G39" s="109" t="s">
        <v>48</v>
      </c>
      <c r="H39" s="108"/>
      <c r="I39" s="113" t="n">
        <f aca="false">E38-F38</f>
        <v>0</v>
      </c>
    </row>
    <row r="40" customFormat="false" ht="12.75" hidden="false" customHeight="false" outlineLevel="0" collapsed="false">
      <c r="A40" s="124"/>
      <c r="B40" s="109"/>
      <c r="C40" s="125"/>
      <c r="D40" s="107"/>
      <c r="E40" s="109"/>
      <c r="F40" s="111" t="s">
        <v>52</v>
      </c>
      <c r="G40" s="112" t="s">
        <v>51</v>
      </c>
      <c r="H40" s="81"/>
      <c r="I40" s="113" t="n">
        <f aca="false">H38-G38</f>
        <v>2.99299445195652</v>
      </c>
    </row>
    <row r="41" customFormat="false" ht="12.75" hidden="false" customHeight="false" outlineLevel="0" collapsed="false">
      <c r="C41" s="121"/>
      <c r="D41" s="62"/>
      <c r="F41" s="126"/>
      <c r="G41" s="8"/>
      <c r="H41" s="8"/>
      <c r="I41" s="66"/>
    </row>
    <row r="42" customFormat="false" ht="12.75" hidden="false" customHeight="false" outlineLevel="0" collapsed="false">
      <c r="A42" s="91" t="s">
        <v>56</v>
      </c>
      <c r="B42" s="101"/>
      <c r="C42" s="101"/>
      <c r="D42" s="101"/>
      <c r="E42" s="76"/>
      <c r="F42" s="127"/>
      <c r="G42" s="127"/>
      <c r="H42" s="127"/>
      <c r="I42" s="77"/>
    </row>
    <row r="43" customFormat="false" ht="12.75" hidden="false" customHeight="false" outlineLevel="0" collapsed="false">
      <c r="A43" s="78"/>
      <c r="B43" s="8"/>
      <c r="C43" s="8"/>
      <c r="D43" s="8"/>
      <c r="E43" s="8"/>
      <c r="F43" s="128" t="s">
        <v>52</v>
      </c>
      <c r="G43" s="112" t="s">
        <v>48</v>
      </c>
      <c r="H43" s="81"/>
      <c r="I43" s="113" t="n">
        <f aca="false">I21+I39</f>
        <v>0</v>
      </c>
      <c r="J43" s="8"/>
      <c r="K43" s="8"/>
    </row>
    <row r="44" customFormat="false" ht="12.75" hidden="false" customHeight="false" outlineLevel="0" collapsed="false">
      <c r="A44" s="124"/>
      <c r="B44" s="109"/>
      <c r="C44" s="109"/>
      <c r="D44" s="109"/>
      <c r="E44" s="109"/>
      <c r="F44" s="128" t="s">
        <v>52</v>
      </c>
      <c r="G44" s="112" t="s">
        <v>51</v>
      </c>
      <c r="H44" s="81"/>
      <c r="I44" s="113" t="n">
        <f aca="false">I22+I40</f>
        <v>4.12859445195653</v>
      </c>
      <c r="J44" s="8"/>
      <c r="K44" s="8"/>
    </row>
    <row r="45" customFormat="false" ht="12.75" hidden="false" customHeight="false" outlineLevel="0" collapsed="false">
      <c r="A45" s="78"/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10T11:45:24Z</cp:lastPrinted>
  <dcterms:modified xsi:type="dcterms:W3CDTF">2007-09-10T11:46:57Z</dcterms:modified>
  <cp:revision>0</cp:revision>
  <dc:subject/>
  <dc:title/>
</cp:coreProperties>
</file>